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1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85" zoomScalePageLayoutView="80" workbookViewId="0">
      <selection pane="topLeft" activeCell="C96" activeCellId="0" sqref="C9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00</v>
      </c>
      <c r="D13" s="72" t="n">
        <v>47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48</v>
      </c>
      <c r="D14" s="72" t="n">
        <v>54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3</v>
      </c>
      <c r="D15" s="72" t="n">
        <v>11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46</v>
      </c>
      <c r="D20" s="86" t="n">
        <f aca="false">SUM(D12:D19)</f>
        <v>3028</v>
      </c>
      <c r="E20" s="69" t="s">
        <v>86</v>
      </c>
      <c r="F20" s="73" t="s">
        <v>87</v>
      </c>
      <c r="G20" s="71" t="n">
        <v>-91</v>
      </c>
      <c r="H20" s="72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31</v>
      </c>
      <c r="H21" s="72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74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30</v>
      </c>
      <c r="H30" s="72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05</v>
      </c>
      <c r="H33" s="72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35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38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2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19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57</v>
      </c>
      <c r="D59" s="72" t="n">
        <v>45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54</v>
      </c>
      <c r="D60" s="72" t="n">
        <v>2381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82</v>
      </c>
      <c r="D61" s="72" t="n">
        <v>169</v>
      </c>
      <c r="E61" s="74" t="s">
        <v>221</v>
      </c>
      <c r="F61" s="73" t="s">
        <v>222</v>
      </c>
      <c r="G61" s="64" t="n">
        <f aca="false">SUM(G62:G68)</f>
        <v>385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53</v>
      </c>
      <c r="D62" s="72" t="n">
        <v>368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32</v>
      </c>
      <c r="H64" s="72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46</v>
      </c>
      <c r="D65" s="86" t="n">
        <f aca="false">SUM(D59:D64)</f>
        <v>3370</v>
      </c>
      <c r="E65" s="69" t="s">
        <v>236</v>
      </c>
      <c r="F65" s="73" t="s">
        <v>237</v>
      </c>
      <c r="G65" s="71" t="n">
        <v>33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5</v>
      </c>
      <c r="H66" s="72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0</v>
      </c>
      <c r="H67" s="72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25</v>
      </c>
      <c r="H68" s="72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38</v>
      </c>
      <c r="D69" s="72" t="n">
        <v>162</v>
      </c>
      <c r="E69" s="90" t="s">
        <v>111</v>
      </c>
      <c r="F69" s="73" t="s">
        <v>249</v>
      </c>
      <c r="G69" s="71" t="n">
        <v>22</v>
      </c>
      <c r="H69" s="72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407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7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1</v>
      </c>
      <c r="D75" s="72" t="n">
        <v>17</v>
      </c>
      <c r="E75" s="133" t="s">
        <v>194</v>
      </c>
      <c r="F75" s="80" t="s">
        <v>267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1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50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81</v>
      </c>
      <c r="D89" s="72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73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390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309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309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1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C39" activeCellId="0" sqref="C39:D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34</v>
      </c>
      <c r="D12" s="202" t="n">
        <v>921</v>
      </c>
      <c r="E12" s="199" t="s">
        <v>317</v>
      </c>
      <c r="F12" s="203" t="s">
        <v>318</v>
      </c>
      <c r="G12" s="201" t="n">
        <v>2804</v>
      </c>
      <c r="H12" s="202" t="n">
        <v>300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44</v>
      </c>
      <c r="D13" s="202" t="n">
        <v>366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82</v>
      </c>
      <c r="D14" s="202" t="n">
        <v>224</v>
      </c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76</v>
      </c>
      <c r="D15" s="202" t="n">
        <v>1172</v>
      </c>
      <c r="E15" s="204" t="s">
        <v>111</v>
      </c>
      <c r="F15" s="203" t="s">
        <v>329</v>
      </c>
      <c r="G15" s="201" t="n">
        <v>48</v>
      </c>
      <c r="H15" s="202" t="n">
        <v>44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3</v>
      </c>
      <c r="D16" s="202" t="n">
        <v>241</v>
      </c>
      <c r="E16" s="205" t="s">
        <v>84</v>
      </c>
      <c r="F16" s="206" t="s">
        <v>332</v>
      </c>
      <c r="G16" s="207" t="n">
        <f aca="false">SUM(G12:G15)</f>
        <v>2852</v>
      </c>
      <c r="H16" s="208" t="n">
        <f aca="false">SUM(H12:H15)</f>
        <v>304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197</v>
      </c>
      <c r="D17" s="202" t="n">
        <v>41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41</v>
      </c>
      <c r="D18" s="202" t="n">
        <v>26</v>
      </c>
      <c r="E18" s="192" t="s">
        <v>337</v>
      </c>
      <c r="F18" s="210" t="s">
        <v>338</v>
      </c>
      <c r="G18" s="211" t="n">
        <v>455</v>
      </c>
      <c r="H18" s="212" t="n">
        <v>33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57</v>
      </c>
      <c r="D19" s="202" t="n">
        <v>137</v>
      </c>
      <c r="E19" s="199" t="s">
        <v>341</v>
      </c>
      <c r="F19" s="209" t="s">
        <v>342</v>
      </c>
      <c r="G19" s="201" t="n">
        <v>455</v>
      </c>
      <c r="H19" s="202" t="n">
        <v>332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374</v>
      </c>
      <c r="D22" s="208" t="n">
        <f aca="false">SUM(D12:D18)+D19</f>
        <v>3500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 t="n">
        <v>1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8</v>
      </c>
      <c r="D28" s="20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8</v>
      </c>
      <c r="D29" s="208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392</v>
      </c>
      <c r="D31" s="224" t="n">
        <f aca="false">D29+D22</f>
        <v>3519</v>
      </c>
      <c r="E31" s="185" t="s">
        <v>371</v>
      </c>
      <c r="F31" s="225" t="s">
        <v>372</v>
      </c>
      <c r="G31" s="187" t="n">
        <f aca="false">G16+G18+G27</f>
        <v>3307</v>
      </c>
      <c r="H31" s="188" t="n">
        <f aca="false">H16+H18+H27</f>
        <v>337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85</v>
      </c>
      <c r="H33" s="208" t="n">
        <f aca="false">IF((D31-H31)&gt;0,D31-H31,0)</f>
        <v>142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392</v>
      </c>
      <c r="D36" s="235" t="n">
        <f aca="false">D31-D34+D35</f>
        <v>3519</v>
      </c>
      <c r="E36" s="236" t="s">
        <v>387</v>
      </c>
      <c r="F36" s="216" t="s">
        <v>388</v>
      </c>
      <c r="G36" s="217" t="n">
        <f aca="false">G35-G34+G31</f>
        <v>3307</v>
      </c>
      <c r="H36" s="218" t="n">
        <f aca="false">H35-H34+H31</f>
        <v>3377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85</v>
      </c>
      <c r="H37" s="188" t="n">
        <f aca="false">IF((D36-H36)&gt;0,D36-H36,0)</f>
        <v>142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20</v>
      </c>
      <c r="D38" s="208" t="n">
        <f aca="false">D39+D40+D41</f>
        <v>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20</v>
      </c>
      <c r="D39" s="202" t="n">
        <v>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 t="n">
        <v>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05</v>
      </c>
      <c r="H42" s="231" t="n">
        <f aca="false">IF(H37&gt;0,IF(D38+H37&lt;0,0,D38+H37),IF(D37-D38&lt;0,D38-D37,0))</f>
        <v>14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05</v>
      </c>
      <c r="H44" s="218" t="n">
        <f aca="false">IF(D42=0,IF(H42-H43&gt;0,H42-H43+D43,0),IF(D42-D43&lt;0,D43-D42+H43,0))</f>
        <v>14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412</v>
      </c>
      <c r="D45" s="247" t="n">
        <f aca="false">D36+D38+D42</f>
        <v>3523</v>
      </c>
      <c r="E45" s="244" t="s">
        <v>414</v>
      </c>
      <c r="F45" s="248" t="s">
        <v>415</v>
      </c>
      <c r="G45" s="246" t="n">
        <f aca="false">G42+G36</f>
        <v>3412</v>
      </c>
      <c r="H45" s="247" t="n">
        <f aca="false">H42+H36</f>
        <v>35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1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45" activeCellId="0" sqref="C45:D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237</v>
      </c>
      <c r="D11" s="72" t="n">
        <v>328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726</v>
      </c>
      <c r="D12" s="72" t="n">
        <v>-154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26</v>
      </c>
      <c r="D14" s="72" t="n">
        <v>-15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77</v>
      </c>
      <c r="D15" s="72" t="n">
        <v>-11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63</v>
      </c>
      <c r="D20" s="72" t="n">
        <v>9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55</v>
      </c>
      <c r="D21" s="287" t="n">
        <f aca="false">SUM(D11:D20)</f>
        <v>1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-4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4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3</v>
      </c>
      <c r="D40" s="72" t="n">
        <v>-1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411</v>
      </c>
      <c r="D42" s="72" t="n">
        <v>-3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98</v>
      </c>
      <c r="D43" s="296" t="n">
        <f aca="false">SUM(D35:D42)</f>
        <v>-4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39</v>
      </c>
      <c r="D44" s="300" t="n">
        <f aca="false">D43+D33+D21</f>
        <v>10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34</v>
      </c>
      <c r="D45" s="304" t="n">
        <v>17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73</v>
      </c>
      <c r="D46" s="308" t="n">
        <f aca="false">D45+D44</f>
        <v>183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1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05</v>
      </c>
      <c r="K18" s="241"/>
      <c r="L18" s="354" t="n">
        <f aca="false">SUM(C18:K18)</f>
        <v>-10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1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1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-1</v>
      </c>
      <c r="F21" s="201"/>
      <c r="G21" s="201"/>
      <c r="H21" s="201"/>
      <c r="I21" s="201"/>
      <c r="J21" s="201"/>
      <c r="K21" s="201"/>
      <c r="L21" s="354" t="n">
        <f aca="false">SUM(C21:K21)</f>
        <v>-1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1</v>
      </c>
      <c r="E31" s="363" t="n">
        <f aca="false">E19+E22+E23+E26+E30+E29+E17+E18</f>
        <v>-3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35</v>
      </c>
      <c r="K31" s="363" t="n">
        <f aca="false">K19+K22+K23+K26+K30+K29+K17+K18</f>
        <v>0</v>
      </c>
      <c r="L31" s="354" t="n">
        <f aca="false">SUM(C31:K31)</f>
        <v>743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1</v>
      </c>
      <c r="E34" s="375" t="n">
        <f aca="false">E31+E32+E33</f>
        <v>-3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35</v>
      </c>
      <c r="K34" s="375" t="n">
        <f aca="false">K31+K32+K33</f>
        <v>0</v>
      </c>
      <c r="L34" s="376" t="n">
        <f aca="false">SUM(C34:K34)</f>
        <v>743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1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1 г. до 31.12.2021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309</v>
      </c>
      <c r="D6" s="394" t="n">
        <f aca="false">C6-E6</f>
        <v>0</v>
      </c>
      <c r="E6" s="393" t="n">
        <f aca="false">'1-Баланс'!G95</f>
        <v>8309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438</v>
      </c>
      <c r="D7" s="394" t="n">
        <f aca="false">C7-E7</f>
        <v>7139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-105</v>
      </c>
      <c r="D8" s="394" t="n">
        <f aca="false">C8-E8</f>
        <v>0</v>
      </c>
      <c r="E8" s="393" t="n">
        <f aca="false">ABS('2-Отчет за доходите'!C44)-ABS('2-Отчет за доходите'!G44)</f>
        <v>-105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34</v>
      </c>
      <c r="D9" s="394" t="n">
        <f aca="false">C9-E9</f>
        <v>0</v>
      </c>
      <c r="E9" s="393" t="n">
        <f aca="false">'3-Отчет за паричния поток'!C45</f>
        <v>1834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873</v>
      </c>
      <c r="D10" s="394" t="n">
        <f aca="false">C10-E10</f>
        <v>0</v>
      </c>
      <c r="E10" s="393" t="n">
        <f aca="false">'3-Отчет за паричния поток'!C46</f>
        <v>1873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438</v>
      </c>
      <c r="D11" s="394" t="n">
        <f aca="false">C11-E11</f>
        <v>0</v>
      </c>
      <c r="E11" s="393" t="n">
        <f aca="false">'4-Отчет за собствения капитал'!L34</f>
        <v>7438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-0.0368162692847125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-0.0141166980371067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-0.120551090700344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-0.012636899747262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974941037735849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8.29230769230769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3.14461538461539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2.88153846153846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2.88153846153846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460594315245478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343242267420869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88549418984202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17101371336381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04826092189192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550347747202903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4.78571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561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561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00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561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448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561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103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561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561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561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561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561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846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561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561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561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561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561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561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561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561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561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561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561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561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561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561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561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561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561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561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561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561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561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561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561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561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561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561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561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561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561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73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561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919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561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57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561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354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561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182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561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353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561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561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561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346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561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561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138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561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5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561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561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561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7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561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561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21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561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71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561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561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561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561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561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561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561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561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2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561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881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561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561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561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873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561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561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390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561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309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561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561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561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561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561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561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561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561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1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561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-31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561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561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561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561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561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674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561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430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561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561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430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561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561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561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-105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561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535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561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438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561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561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561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561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561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561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561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561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561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561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561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561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561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561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561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561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385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561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561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561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232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561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33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561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45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561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0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561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25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561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22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561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561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407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561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561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43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561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561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650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561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309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561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1034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561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344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561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82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561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1176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561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243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561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197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561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41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561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157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561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561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561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3374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561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561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561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561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8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561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18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561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3392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561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561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561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561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3392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561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561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2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561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2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561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561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561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561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561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561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3412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561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2804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561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561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561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48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561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2852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561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455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561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455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561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561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561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561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561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561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561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3307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561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85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561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561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561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3307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561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85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561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105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561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561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105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561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3412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561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3237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561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726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561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561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526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561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77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561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561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561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561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561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263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561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355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561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561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561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561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561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561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561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561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561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-4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561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561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4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561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561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561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561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561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561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3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561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561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411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561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398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561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39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561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34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561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873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561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561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561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561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561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561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561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561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561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561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561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561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561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561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561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561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561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561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561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561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561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561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561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561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561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1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561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561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561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561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1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561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561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561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561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561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561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561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561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561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561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561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561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561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561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1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561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561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561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1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561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561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561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561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561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561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561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-1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561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561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-1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561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561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561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561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561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561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561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561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561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561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-31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561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561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561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-31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561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561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561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561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561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561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561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561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561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561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561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561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561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561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561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561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561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561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561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561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561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561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561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561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561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561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561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561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561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561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561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561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561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561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561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561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561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561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561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561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561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561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561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561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561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561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561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561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561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561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561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561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561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561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561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561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561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561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561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561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561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561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561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561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561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561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561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561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561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561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561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561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561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561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561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561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561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561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561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561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561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561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561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561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561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561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561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561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561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561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561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561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561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561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-105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561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561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561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561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561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561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561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561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561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561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561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561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561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35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561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561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561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35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561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561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561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561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561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561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561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561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561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561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561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561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561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561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561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561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561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561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561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561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561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561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561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561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561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561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561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561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105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561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-1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561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561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-1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561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561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561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561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561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561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561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561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561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561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438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561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561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561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438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561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561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561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561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561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561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561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561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561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561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561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561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561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561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561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561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561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561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561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561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561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561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2-16T16:30:31Z</cp:lastPrinted>
  <dcterms:modified xsi:type="dcterms:W3CDTF">2022-02-16T16:44:13Z</dcterms:modified>
  <cp:revision>0</cp:revision>
  <dc:subject/>
  <dc:title/>
</cp:coreProperties>
</file>